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Exercises" sheetId="1" state="visible" r:id="rId2"/>
  </sheets>
  <definedNames>
    <definedName function="false" hidden="false" localSheetId="0" name="_xlnm.Print_Area" vbProcedure="false">Exercises!$A$1:$M$8</definedName>
    <definedName function="false" hidden="false" name="Continuing_Prob" vbProcedure="false">#REF!</definedName>
    <definedName function="false" hidden="false" name="Dec_Case_1" vbProcedure="false">#REF!</definedName>
    <definedName function="false" hidden="false" name="Dec_Case_2" vbProcedure="false">#REF!</definedName>
    <definedName function="false" hidden="false" name="E1_14" vbProcedure="false">#REF!</definedName>
    <definedName function="false" hidden="false" name="E1_15" vbProcedure="false">#REF!</definedName>
    <definedName function="false" hidden="false" name="E1_16" vbProcedure="false">Exercises!$A$1:$M$7</definedName>
    <definedName function="false" hidden="false" name="E1_17" vbProcedure="false">#REF!</definedName>
    <definedName function="false" hidden="false" name="E1_19" vbProcedure="false">#REF!</definedName>
    <definedName function="false" hidden="false" name="E1_20" vbProcedure="false">#REF!</definedName>
    <definedName function="false" hidden="false" name="E1_21" vbProcedure="false">#REF!</definedName>
    <definedName function="false" hidden="false" name="E1_22" vbProcedure="false">#REF!</definedName>
    <definedName function="false" hidden="false" name="E1_26" vbProcedure="false">#REF!</definedName>
    <definedName function="false" hidden="false" name="Ethical_Issue_1" vbProcedure="false">#REF!</definedName>
    <definedName function="false" hidden="false" name="E_1_23" vbProcedure="false">#REF!</definedName>
    <definedName function="false" hidden="false" name="E_1_24" vbProcedure="false">#REF!</definedName>
    <definedName function="false" hidden="false" name="E_1_25" vbProcedure="false">#REF!</definedName>
    <definedName function="false" hidden="false" name="E_1_27" vbProcedure="false">#REF!</definedName>
    <definedName function="false" hidden="false" name="Fin_St_Case" vbProcedure="false">#REF!</definedName>
    <definedName function="false" hidden="false" name="P1_28A" vbProcedure="false">#REF!</definedName>
    <definedName function="false" hidden="false" name="P1_29A" vbProcedure="false">#REF!</definedName>
    <definedName function="false" hidden="false" name="P1_30A" vbProcedure="false">#REF!</definedName>
    <definedName function="false" hidden="false" name="P1_31A" vbProcedure="false">#REF!</definedName>
    <definedName function="false" hidden="false" name="P1_32A" vbProcedure="false">#REF!</definedName>
    <definedName function="false" hidden="false" name="P1_35B" vbProcedure="false">#REF!</definedName>
    <definedName function="false" hidden="false" name="P1_36B" vbProcedure="false">#REF!</definedName>
    <definedName function="false" hidden="false" name="P1_37B" vbProcedure="false">#REF!</definedName>
    <definedName function="false" hidden="false" name="P1_38B" vbProcedure="false">#REF!</definedName>
    <definedName function="false" hidden="false" name="P1_39B" vbProcedure="false">#REF!</definedName>
    <definedName function="false" hidden="false" name="P_1_27A" vbProcedure="false">#REF!</definedName>
    <definedName function="false" hidden="false" name="P_1_33A" vbProcedure="false">#REF!</definedName>
    <definedName function="false" hidden="false" name="P_1_34A" vbProcedure="false">#REF!</definedName>
    <definedName function="false" hidden="false" name="P_1_40B" vbProcedure="false">#REF!</definedName>
    <definedName function="false" hidden="false" name="P_1_41B" vbProcedure="false">#REF!</definedName>
    <definedName function="false" hidden="false" name="Quick_Check" vbProcedure="false">#REF!</definedName>
    <definedName function="false" hidden="false" name="S_1_1" vbProcedure="false">#REF!</definedName>
    <definedName function="false" hidden="false" name="S_1_10" vbProcedure="false">#REF!</definedName>
    <definedName function="false" hidden="false" name="S_1_11" vbProcedure="false">#REF!</definedName>
    <definedName function="false" hidden="false" name="S_1_12" vbProcedure="false">#REF!</definedName>
    <definedName function="false" hidden="false" name="S_1_13" vbProcedure="false">#REF!</definedName>
    <definedName function="false" hidden="false" name="S_1_2" vbProcedure="false">#REF!</definedName>
    <definedName function="false" hidden="false" name="S_1_3" vbProcedure="false">#REF!</definedName>
    <definedName function="false" hidden="false" name="S_1_4" vbProcedure="false">#REF!</definedName>
    <definedName function="false" hidden="false" name="S_1_5" vbProcedure="false">#REF!</definedName>
    <definedName function="false" hidden="false" name="S_1_6" vbProcedure="false">#REF!</definedName>
    <definedName function="false" hidden="false" name="S_1_7" vbProcedure="false">#REF!</definedName>
    <definedName function="false" hidden="false" name="S_1_8" vbProcedure="false">#REF!</definedName>
    <definedName function="false" hidden="false" name="S_1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1-19  (5-10 min)</t>
  </si>
  <si>
    <t xml:space="preserve">Req. 1</t>
  </si>
  <si>
    <t xml:space="preserve">a.</t>
  </si>
  <si>
    <t xml:space="preserve">Purchase of asset for cash
Sale of asset for cash
Collection of account receivable</t>
  </si>
  <si>
    <t xml:space="preserve">b.</t>
  </si>
  <si>
    <t xml:space="preserve">Pay an expense
Payment of dividends</t>
  </si>
  <si>
    <t xml:space="preserve">c.</t>
  </si>
  <si>
    <t xml:space="preserve">Pay an account payable</t>
  </si>
  <si>
    <t xml:space="preserve">d.</t>
  </si>
  <si>
    <t xml:space="preserve">Issue stock
Revenue transaction</t>
  </si>
  <si>
    <t xml:space="preserve">e.</t>
  </si>
  <si>
    <t xml:space="preserve">Purchase of asset on account
Borrow money</t>
  </si>
  <si>
    <t xml:space="preserve">Wording may var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56"/>
    <col collapsed="false" customWidth="true" hidden="false" outlineLevel="0" max="3" min="3" style="2" width="6.56"/>
    <col collapsed="false" customWidth="true" hidden="false" outlineLevel="0" max="4" min="4" style="2" width="10.13"/>
    <col collapsed="false" customWidth="true" hidden="false" outlineLevel="0" max="5" min="5" style="2" width="3.14"/>
    <col collapsed="false" customWidth="true" hidden="false" outlineLevel="0" max="6" min="6" style="2" width="11.56"/>
    <col collapsed="false" customWidth="true" hidden="false" outlineLevel="0" max="7" min="7" style="2" width="3.42"/>
    <col collapsed="false" customWidth="true" hidden="false" outlineLevel="0" max="8" min="8" style="2" width="12.99"/>
    <col collapsed="false" customWidth="true" hidden="false" outlineLevel="0" max="9" min="9" style="2" width="3.42"/>
    <col collapsed="false" customWidth="false" hidden="false" outlineLevel="0" max="10" min="10" style="2" width="9.14"/>
    <col collapsed="false" customWidth="true" hidden="false" outlineLevel="0" max="11" min="11" style="2" width="10.28"/>
    <col collapsed="false" customWidth="true" hidden="false" outlineLevel="0" max="12" min="12" style="2" width="13.99"/>
    <col collapsed="false" customWidth="true" hidden="false" outlineLevel="0" max="13" min="13" style="2" width="0.13"/>
    <col collapsed="false" customWidth="false" hidden="false" outlineLevel="0" max="257" min="14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5"/>
    </row>
    <row r="2" s="6" customFormat="true" ht="15.75" hidden="false" customHeight="false" outlineLevel="0" collapsed="false">
      <c r="A2" s="7"/>
      <c r="B2" s="8"/>
      <c r="C2" s="9"/>
    </row>
    <row r="3" s="6" customFormat="true" ht="16.5" hidden="false" customHeight="true" outlineLevel="0" collapsed="false">
      <c r="A3" s="10" t="s">
        <v>1</v>
      </c>
    </row>
    <row r="4" s="6" customFormat="true" ht="18" hidden="false" customHeight="true" outlineLevel="0" collapsed="false">
      <c r="A4" s="11"/>
    </row>
    <row r="5" s="6" customFormat="true" ht="48.75" hidden="false" customHeight="true" outlineLevel="0" collapsed="false">
      <c r="A5" s="11"/>
      <c r="B5" s="12"/>
      <c r="C5" s="13" t="s">
        <v>2</v>
      </c>
      <c r="D5" s="14" t="s">
        <v>3</v>
      </c>
      <c r="E5" s="14"/>
      <c r="F5" s="14"/>
      <c r="G5" s="14"/>
      <c r="H5" s="14"/>
      <c r="I5" s="14"/>
      <c r="J5" s="14"/>
      <c r="K5" s="14"/>
      <c r="L5" s="14"/>
      <c r="M5" s="14"/>
    </row>
    <row r="6" s="6" customFormat="true" ht="33.75" hidden="false" customHeight="true" outlineLevel="0" collapsed="false">
      <c r="A6" s="11"/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</row>
    <row r="7" s="6" customFormat="true" ht="21.75" hidden="false" customHeight="true" outlineLevel="0" collapsed="false">
      <c r="A7" s="11"/>
      <c r="B7" s="12"/>
      <c r="C7" s="13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</row>
    <row r="8" customFormat="false" ht="35.25" hidden="false" customHeight="true" outlineLevel="0" collapsed="false">
      <c r="A8" s="2"/>
      <c r="B8" s="12"/>
      <c r="C8" s="13" t="s">
        <v>8</v>
      </c>
      <c r="D8" s="14" t="s">
        <v>9</v>
      </c>
      <c r="E8" s="14"/>
      <c r="F8" s="14"/>
      <c r="G8" s="14"/>
      <c r="H8" s="14"/>
      <c r="I8" s="14"/>
      <c r="J8" s="14"/>
      <c r="K8" s="14"/>
      <c r="L8" s="14"/>
      <c r="M8" s="14"/>
    </row>
    <row r="9" customFormat="false" ht="34.5" hidden="false" customHeight="true" outlineLevel="0" collapsed="false">
      <c r="B9" s="12"/>
      <c r="C9" s="13" t="s">
        <v>10</v>
      </c>
      <c r="D9" s="14" t="s">
        <v>1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.75" hidden="false" customHeight="false" outlineLevel="0" collapsed="false"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</row>
  </sheetData>
  <mergeCells count="7">
    <mergeCell ref="A1:B1"/>
    <mergeCell ref="D5:M5"/>
    <mergeCell ref="D6:M6"/>
    <mergeCell ref="D7:M7"/>
    <mergeCell ref="D8:M8"/>
    <mergeCell ref="D9:M9"/>
    <mergeCell ref="C10:L10"/>
  </mergeCells>
  <conditionalFormatting sqref="A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8-28T23:50:36Z</cp:lastPrinted>
  <dcterms:modified xsi:type="dcterms:W3CDTF">2011-01-31T20:08:14Z</dcterms:modified>
  <cp:revision>0</cp:revision>
  <dc:subject/>
  <dc:title/>
</cp:coreProperties>
</file>